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3.0420104623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3.0420105716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